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21</t>
  </si>
  <si>
    <t xml:space="preserve">SMAP TEPECHITLÁN</t>
  </si>
  <si>
    <t xml:space="preserve">Estado de Actividades</t>
  </si>
  <si>
    <t xml:space="preserve">Del 1 de Enero al 31 de Dic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21</v>
      </c>
      <c r="F10" s="14" t="n">
        <v>2020</v>
      </c>
      <c r="G10" s="13"/>
      <c r="H10" s="15"/>
      <c r="I10" s="16"/>
      <c r="J10" s="14" t="n">
        <v>2021</v>
      </c>
      <c r="K10" s="14" t="n">
        <v>2020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3112444.85</v>
      </c>
      <c r="F13" s="30" t="n">
        <f aca="false">SUM(F14:F20)</f>
        <v>2902771.43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0</v>
      </c>
      <c r="F14" s="34" t="n">
        <v>0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0</v>
      </c>
      <c r="F17" s="34" t="n">
        <v>0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0</v>
      </c>
      <c r="F18" s="34" t="n">
        <v>0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0</v>
      </c>
      <c r="F19" s="34" t="n">
        <v>0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3112444.85</v>
      </c>
      <c r="F20" s="34" t="n">
        <v>2902771.43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316245</v>
      </c>
      <c r="F23" s="30" t="n">
        <f aca="false">SUM(F24:F25)</f>
        <v>170791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0</v>
      </c>
      <c r="F24" s="37" t="n">
        <v>0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316245</v>
      </c>
      <c r="F25" s="34" t="n">
        <v>170791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0</v>
      </c>
      <c r="F27" s="30" t="n">
        <f aca="false">SUM(F28:F32)</f>
        <v>0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0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3428689.85</v>
      </c>
      <c r="F34" s="41" t="n">
        <f aca="false">F13+F23+F27</f>
        <v>3073562.43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3122297.76</v>
      </c>
      <c r="F37" s="30" t="n">
        <f aca="false">SUM(F38:F40)</f>
        <v>2633892.84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1402205.81</v>
      </c>
      <c r="F38" s="34" t="n">
        <v>1450334.17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331084.26</v>
      </c>
      <c r="F39" s="34" t="n">
        <v>249642.59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389007.69</v>
      </c>
      <c r="F40" s="34" t="n">
        <v>933916.08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0</v>
      </c>
      <c r="F42" s="30" t="n">
        <f aca="false">SUM(F43:F51)</f>
        <v>15816.49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0</v>
      </c>
      <c r="F44" s="34" t="n">
        <v>15816.49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0</v>
      </c>
      <c r="F46" s="34" t="n">
        <v>0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18081.16</v>
      </c>
      <c r="F65" s="44" t="n">
        <f aca="false">SUM(F66:F71)</f>
        <v>10031.16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18081.16</v>
      </c>
      <c r="F66" s="34" t="n">
        <v>10031.16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3140378.92</v>
      </c>
      <c r="F76" s="45" t="n">
        <f aca="false">F37+F42+F53+F58+F65+F73</f>
        <v>2659740.49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288310.93</v>
      </c>
      <c r="F78" s="45" t="n">
        <f aca="false">F34-F76</f>
        <v>413821.94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guaPotable</cp:lastModifiedBy>
  <cp:lastPrinted>2018-12-07T17:35:01Z</cp:lastPrinted>
  <dcterms:modified xsi:type="dcterms:W3CDTF">2022-02-03T19:15:13Z</dcterms:modified>
  <cp:revision>0</cp:revision>
  <dc:subject/>
  <dc:title/>
</cp:coreProperties>
</file>